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2" width="10.5"/>
    <col collapsed="false" customWidth="false" hidden="false" outlineLevel="0" max="16384" min="13" style="2" width="9"/>
  </cols>
  <sheetData>
    <row r="1" customFormat="false" ht="18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8.75" hidden="false" customHeight="true" outlineLevel="0" collapsed="false">
      <c r="A4" s="6" t="s">
        <v>3</v>
      </c>
      <c r="B4" s="3" t="s">
        <v>4</v>
      </c>
      <c r="C4" s="7" t="s">
        <v>5</v>
      </c>
      <c r="D4" s="7"/>
      <c r="E4" s="7"/>
      <c r="F4" s="7"/>
      <c r="G4" s="6" t="s">
        <v>6</v>
      </c>
      <c r="H4" s="6" t="s">
        <v>7</v>
      </c>
      <c r="I4" s="7" t="s">
        <v>8</v>
      </c>
      <c r="J4" s="7"/>
      <c r="K4" s="7"/>
    </row>
    <row r="5" customFormat="false" ht="18.75" hidden="false" customHeight="true" outlineLevel="0" collapsed="false">
      <c r="A5" s="8"/>
      <c r="B5" s="8"/>
      <c r="C5" s="9" t="s">
        <v>9</v>
      </c>
      <c r="D5" s="9" t="s">
        <v>10</v>
      </c>
      <c r="E5" s="9" t="s">
        <v>11</v>
      </c>
      <c r="F5" s="9" t="s">
        <v>12</v>
      </c>
      <c r="G5" s="8"/>
      <c r="H5" s="8"/>
      <c r="I5" s="9" t="s">
        <v>9</v>
      </c>
      <c r="J5" s="8" t="s">
        <v>13</v>
      </c>
      <c r="K5" s="9" t="s">
        <v>14</v>
      </c>
    </row>
    <row r="6" s="3" customFormat="true" ht="18.75" hidden="false" customHeight="true" outlineLevel="0" collapsed="false">
      <c r="A6" s="10" t="s">
        <v>15</v>
      </c>
      <c r="B6" s="11" t="n">
        <v>3601752983</v>
      </c>
      <c r="C6" s="11" t="n">
        <v>3588201737</v>
      </c>
      <c r="D6" s="11" t="n">
        <v>1324773634</v>
      </c>
      <c r="E6" s="11" t="n">
        <v>1528985158</v>
      </c>
      <c r="F6" s="11" t="n">
        <v>734442945</v>
      </c>
      <c r="G6" s="11" t="n">
        <v>7589890</v>
      </c>
      <c r="H6" s="11" t="n">
        <v>75396</v>
      </c>
      <c r="I6" s="11" t="n">
        <v>5885960</v>
      </c>
      <c r="J6" s="11" t="n">
        <v>4708326</v>
      </c>
      <c r="K6" s="11" t="n">
        <v>1177634</v>
      </c>
    </row>
    <row r="7" customFormat="false" ht="18.75" hidden="false" customHeight="true" outlineLevel="0" collapsed="false">
      <c r="A7" s="12" t="s">
        <v>16</v>
      </c>
      <c r="B7" s="13" t="n">
        <v>195913850</v>
      </c>
      <c r="C7" s="13" t="n">
        <v>195698891</v>
      </c>
      <c r="D7" s="13" t="n">
        <v>74969421</v>
      </c>
      <c r="E7" s="13" t="n">
        <v>79297899</v>
      </c>
      <c r="F7" s="13" t="n">
        <v>41431571</v>
      </c>
      <c r="G7" s="13" t="s">
        <v>17</v>
      </c>
      <c r="H7" s="13" t="n">
        <v>140</v>
      </c>
      <c r="I7" s="13" t="n">
        <v>214819</v>
      </c>
      <c r="J7" s="13" t="n">
        <v>175791</v>
      </c>
      <c r="K7" s="13" t="n">
        <v>39028</v>
      </c>
    </row>
    <row r="8" customFormat="false" ht="18.75" hidden="false" customHeight="true" outlineLevel="0" collapsed="false">
      <c r="A8" s="12" t="s">
        <v>18</v>
      </c>
      <c r="B8" s="13" t="n">
        <v>56377124</v>
      </c>
      <c r="C8" s="13" t="n">
        <v>56273677</v>
      </c>
      <c r="D8" s="13" t="n">
        <v>22836859</v>
      </c>
      <c r="E8" s="13" t="n">
        <v>24915547</v>
      </c>
      <c r="F8" s="13" t="n">
        <v>8521271</v>
      </c>
      <c r="G8" s="13" t="s">
        <v>17</v>
      </c>
      <c r="H8" s="13" t="s">
        <v>17</v>
      </c>
      <c r="I8" s="13" t="n">
        <v>103447</v>
      </c>
      <c r="J8" s="13" t="n">
        <v>83999</v>
      </c>
      <c r="K8" s="13" t="n">
        <v>19448</v>
      </c>
    </row>
    <row r="9" customFormat="false" ht="18.75" hidden="false" customHeight="true" outlineLevel="0" collapsed="false">
      <c r="A9" s="12" t="s">
        <v>19</v>
      </c>
      <c r="B9" s="13" t="n">
        <v>54921199</v>
      </c>
      <c r="C9" s="13" t="n">
        <v>54853976</v>
      </c>
      <c r="D9" s="13" t="n">
        <v>22140876</v>
      </c>
      <c r="E9" s="13" t="n">
        <v>23946895</v>
      </c>
      <c r="F9" s="13" t="n">
        <v>8766205</v>
      </c>
      <c r="G9" s="13" t="s">
        <v>17</v>
      </c>
      <c r="H9" s="13" t="s">
        <v>17</v>
      </c>
      <c r="I9" s="13" t="n">
        <v>67223</v>
      </c>
      <c r="J9" s="13" t="n">
        <v>64492</v>
      </c>
      <c r="K9" s="13" t="n">
        <v>2731</v>
      </c>
    </row>
    <row r="10" customFormat="false" ht="18.75" hidden="false" customHeight="true" outlineLevel="0" collapsed="false">
      <c r="A10" s="12" t="s">
        <v>20</v>
      </c>
      <c r="B10" s="13" t="n">
        <v>62520874</v>
      </c>
      <c r="C10" s="13" t="n">
        <v>62441851</v>
      </c>
      <c r="D10" s="13" t="n">
        <v>24879663</v>
      </c>
      <c r="E10" s="13" t="n">
        <v>26989686</v>
      </c>
      <c r="F10" s="13" t="n">
        <v>10572502</v>
      </c>
      <c r="G10" s="13" t="s">
        <v>17</v>
      </c>
      <c r="H10" s="13" t="n">
        <v>1012</v>
      </c>
      <c r="I10" s="13" t="n">
        <v>78011</v>
      </c>
      <c r="J10" s="13" t="n">
        <v>70428</v>
      </c>
      <c r="K10" s="13" t="n">
        <v>7583</v>
      </c>
    </row>
    <row r="11" customFormat="false" ht="18.75" hidden="false" customHeight="true" outlineLevel="0" collapsed="false">
      <c r="A11" s="12" t="s">
        <v>21</v>
      </c>
      <c r="B11" s="13" t="n">
        <v>48659513</v>
      </c>
      <c r="C11" s="13" t="n">
        <v>48574972</v>
      </c>
      <c r="D11" s="13" t="n">
        <v>19140334</v>
      </c>
      <c r="E11" s="13" t="n">
        <v>21531146</v>
      </c>
      <c r="F11" s="13" t="n">
        <v>7903492</v>
      </c>
      <c r="G11" s="13" t="s">
        <v>17</v>
      </c>
      <c r="H11" s="13" t="n">
        <v>27</v>
      </c>
      <c r="I11" s="13" t="n">
        <v>84514</v>
      </c>
      <c r="J11" s="13" t="n">
        <v>58049</v>
      </c>
      <c r="K11" s="13" t="n">
        <v>26465</v>
      </c>
    </row>
    <row r="12" customFormat="false" ht="18.75" hidden="false" customHeight="true" outlineLevel="0" collapsed="false">
      <c r="A12" s="12" t="s">
        <v>22</v>
      </c>
      <c r="B12" s="13" t="n">
        <v>43880102</v>
      </c>
      <c r="C12" s="13" t="n">
        <v>43720403</v>
      </c>
      <c r="D12" s="13" t="n">
        <v>16995916</v>
      </c>
      <c r="E12" s="13" t="n">
        <v>18528003</v>
      </c>
      <c r="F12" s="13" t="n">
        <v>8196484</v>
      </c>
      <c r="G12" s="13" t="s">
        <v>17</v>
      </c>
      <c r="H12" s="13" t="n">
        <v>898</v>
      </c>
      <c r="I12" s="13" t="n">
        <v>158801</v>
      </c>
      <c r="J12" s="13" t="n">
        <v>129158</v>
      </c>
      <c r="K12" s="13" t="n">
        <v>29643</v>
      </c>
    </row>
    <row r="13" customFormat="false" ht="18.75" hidden="false" customHeight="true" outlineLevel="0" collapsed="false">
      <c r="A13" s="12" t="s">
        <v>23</v>
      </c>
      <c r="B13" s="13" t="n">
        <v>72928563</v>
      </c>
      <c r="C13" s="13" t="n">
        <v>72756987</v>
      </c>
      <c r="D13" s="13" t="n">
        <v>29072434</v>
      </c>
      <c r="E13" s="13" t="n">
        <v>32096052</v>
      </c>
      <c r="F13" s="13" t="n">
        <v>11588501</v>
      </c>
      <c r="G13" s="13" t="s">
        <v>17</v>
      </c>
      <c r="H13" s="13" t="n">
        <v>10</v>
      </c>
      <c r="I13" s="13" t="n">
        <v>171566</v>
      </c>
      <c r="J13" s="13" t="n">
        <v>125464</v>
      </c>
      <c r="K13" s="13" t="n">
        <v>46102</v>
      </c>
      <c r="L13" s="14"/>
    </row>
    <row r="14" customFormat="false" ht="18.75" hidden="false" customHeight="true" outlineLevel="0" collapsed="false">
      <c r="A14" s="12" t="s">
        <v>24</v>
      </c>
      <c r="B14" s="13" t="n">
        <v>78878059</v>
      </c>
      <c r="C14" s="13" t="n">
        <v>78651921</v>
      </c>
      <c r="D14" s="13" t="n">
        <v>31098742</v>
      </c>
      <c r="E14" s="13" t="n">
        <v>34026265</v>
      </c>
      <c r="F14" s="13" t="n">
        <v>13526914</v>
      </c>
      <c r="G14" s="13" t="s">
        <v>17</v>
      </c>
      <c r="H14" s="13" t="s">
        <v>17</v>
      </c>
      <c r="I14" s="13" t="n">
        <v>226138</v>
      </c>
      <c r="J14" s="13" t="n">
        <v>153214</v>
      </c>
      <c r="K14" s="13" t="n">
        <v>72924</v>
      </c>
    </row>
    <row r="15" customFormat="false" ht="18.75" hidden="false" customHeight="true" outlineLevel="0" collapsed="false">
      <c r="A15" s="12" t="s">
        <v>25</v>
      </c>
      <c r="B15" s="13" t="n">
        <v>54772651</v>
      </c>
      <c r="C15" s="13" t="n">
        <v>54632580</v>
      </c>
      <c r="D15" s="13" t="n">
        <v>21563672</v>
      </c>
      <c r="E15" s="13" t="n">
        <v>23507438</v>
      </c>
      <c r="F15" s="13" t="n">
        <v>9561470</v>
      </c>
      <c r="G15" s="13" t="s">
        <v>17</v>
      </c>
      <c r="H15" s="13" t="n">
        <v>356</v>
      </c>
      <c r="I15" s="13" t="n">
        <v>139715</v>
      </c>
      <c r="J15" s="13" t="n">
        <v>75263</v>
      </c>
      <c r="K15" s="13" t="n">
        <v>64452</v>
      </c>
    </row>
    <row r="16" customFormat="false" ht="18.75" hidden="false" customHeight="true" outlineLevel="0" collapsed="false">
      <c r="A16" s="12" t="s">
        <v>26</v>
      </c>
      <c r="B16" s="13" t="n">
        <v>51691620</v>
      </c>
      <c r="C16" s="13" t="n">
        <v>51637555</v>
      </c>
      <c r="D16" s="13" t="n">
        <v>20628275</v>
      </c>
      <c r="E16" s="13" t="n">
        <v>22194666</v>
      </c>
      <c r="F16" s="13" t="n">
        <v>8814614</v>
      </c>
      <c r="G16" s="13" t="s">
        <v>17</v>
      </c>
      <c r="H16" s="13" t="s">
        <v>17</v>
      </c>
      <c r="I16" s="13" t="n">
        <v>54065</v>
      </c>
      <c r="J16" s="13" t="n">
        <v>43235</v>
      </c>
      <c r="K16" s="13" t="n">
        <v>10830</v>
      </c>
    </row>
    <row r="17" customFormat="false" ht="18.75" hidden="false" customHeight="true" outlineLevel="0" collapsed="false">
      <c r="A17" s="12" t="s">
        <v>27</v>
      </c>
      <c r="B17" s="13" t="n">
        <v>141440225</v>
      </c>
      <c r="C17" s="13" t="n">
        <v>141242119</v>
      </c>
      <c r="D17" s="13" t="n">
        <v>49842195</v>
      </c>
      <c r="E17" s="13" t="n">
        <v>57836279</v>
      </c>
      <c r="F17" s="13" t="n">
        <v>33563645</v>
      </c>
      <c r="G17" s="13" t="s">
        <v>17</v>
      </c>
      <c r="H17" s="13" t="n">
        <v>2901</v>
      </c>
      <c r="I17" s="13" t="n">
        <v>195205</v>
      </c>
      <c r="J17" s="13" t="n">
        <v>162260</v>
      </c>
      <c r="K17" s="13" t="n">
        <v>32945</v>
      </c>
    </row>
    <row r="18" customFormat="false" ht="18.75" hidden="false" customHeight="true" outlineLevel="0" collapsed="false">
      <c r="A18" s="12" t="s">
        <v>28</v>
      </c>
      <c r="B18" s="13" t="n">
        <v>125630619</v>
      </c>
      <c r="C18" s="13" t="n">
        <v>125493563</v>
      </c>
      <c r="D18" s="13" t="n">
        <v>45960841</v>
      </c>
      <c r="E18" s="13" t="n">
        <v>51673507</v>
      </c>
      <c r="F18" s="13" t="n">
        <v>27859215</v>
      </c>
      <c r="G18" s="13" t="s">
        <v>17</v>
      </c>
      <c r="H18" s="13" t="n">
        <v>3112</v>
      </c>
      <c r="I18" s="13" t="n">
        <v>133944</v>
      </c>
      <c r="J18" s="13" t="n">
        <v>120968</v>
      </c>
      <c r="K18" s="13" t="n">
        <v>12976</v>
      </c>
    </row>
    <row r="19" customFormat="false" ht="18.75" hidden="false" customHeight="true" outlineLevel="0" collapsed="false">
      <c r="A19" s="12" t="s">
        <v>29</v>
      </c>
      <c r="B19" s="13" t="n">
        <v>373760518</v>
      </c>
      <c r="C19" s="13" t="n">
        <v>366116948</v>
      </c>
      <c r="D19" s="13" t="n">
        <v>100184243</v>
      </c>
      <c r="E19" s="13" t="n">
        <v>139971145</v>
      </c>
      <c r="F19" s="13" t="n">
        <v>125961560</v>
      </c>
      <c r="G19" s="13" t="n">
        <v>7574690</v>
      </c>
      <c r="H19" s="13" t="n">
        <v>300</v>
      </c>
      <c r="I19" s="13" t="n">
        <v>68580</v>
      </c>
      <c r="J19" s="13" t="n">
        <v>52557</v>
      </c>
      <c r="K19" s="13" t="n">
        <v>16023</v>
      </c>
    </row>
    <row r="20" customFormat="false" ht="18.75" hidden="false" customHeight="true" outlineLevel="0" collapsed="false">
      <c r="A20" s="12" t="s">
        <v>30</v>
      </c>
      <c r="B20" s="13" t="n">
        <v>171863416</v>
      </c>
      <c r="C20" s="13" t="n">
        <v>171546420</v>
      </c>
      <c r="D20" s="13" t="n">
        <v>60709577</v>
      </c>
      <c r="E20" s="13" t="n">
        <v>69877554</v>
      </c>
      <c r="F20" s="13" t="n">
        <v>40959289</v>
      </c>
      <c r="G20" s="13" t="s">
        <v>17</v>
      </c>
      <c r="H20" s="13" t="n">
        <v>3222</v>
      </c>
      <c r="I20" s="13" t="n">
        <v>313774</v>
      </c>
      <c r="J20" s="13" t="n">
        <v>293868</v>
      </c>
      <c r="K20" s="13" t="n">
        <v>19906</v>
      </c>
    </row>
    <row r="21" customFormat="false" ht="18.75" hidden="false" customHeight="true" outlineLevel="0" collapsed="false">
      <c r="A21" s="12" t="s">
        <v>31</v>
      </c>
      <c r="B21" s="13" t="n">
        <v>87643135</v>
      </c>
      <c r="C21" s="13" t="n">
        <v>87384833</v>
      </c>
      <c r="D21" s="13" t="n">
        <v>34544031</v>
      </c>
      <c r="E21" s="13" t="n">
        <v>37728089</v>
      </c>
      <c r="F21" s="13" t="n">
        <v>15112713</v>
      </c>
      <c r="G21" s="13" t="s">
        <v>17</v>
      </c>
      <c r="H21" s="13" t="n">
        <v>3871</v>
      </c>
      <c r="I21" s="13" t="n">
        <v>254431</v>
      </c>
      <c r="J21" s="13" t="n">
        <v>187392</v>
      </c>
      <c r="K21" s="13" t="n">
        <v>67039</v>
      </c>
    </row>
    <row r="22" customFormat="false" ht="18.75" hidden="false" customHeight="true" outlineLevel="0" collapsed="false">
      <c r="A22" s="12" t="s">
        <v>32</v>
      </c>
      <c r="B22" s="13" t="n">
        <v>36634587</v>
      </c>
      <c r="C22" s="13" t="n">
        <v>36539465</v>
      </c>
      <c r="D22" s="13" t="n">
        <v>14493673</v>
      </c>
      <c r="E22" s="13" t="n">
        <v>15896871</v>
      </c>
      <c r="F22" s="13" t="n">
        <v>6148921</v>
      </c>
      <c r="G22" s="13" t="s">
        <v>17</v>
      </c>
      <c r="H22" s="13" t="n">
        <v>1828</v>
      </c>
      <c r="I22" s="13" t="n">
        <v>93294</v>
      </c>
      <c r="J22" s="13" t="n">
        <v>77623</v>
      </c>
      <c r="K22" s="13" t="n">
        <v>15671</v>
      </c>
    </row>
    <row r="23" customFormat="false" ht="18.75" hidden="false" customHeight="true" outlineLevel="0" collapsed="false">
      <c r="A23" s="12" t="s">
        <v>33</v>
      </c>
      <c r="B23" s="13" t="n">
        <v>38966335</v>
      </c>
      <c r="C23" s="13" t="n">
        <v>38853680</v>
      </c>
      <c r="D23" s="13" t="n">
        <v>15035813</v>
      </c>
      <c r="E23" s="13" t="n">
        <v>17296007</v>
      </c>
      <c r="F23" s="13" t="n">
        <v>6521860</v>
      </c>
      <c r="G23" s="13" t="n">
        <v>15200</v>
      </c>
      <c r="H23" s="13" t="n">
        <v>2000</v>
      </c>
      <c r="I23" s="13" t="n">
        <v>95455</v>
      </c>
      <c r="J23" s="13" t="n">
        <v>44920</v>
      </c>
      <c r="K23" s="13" t="n">
        <v>50535</v>
      </c>
    </row>
    <row r="24" customFormat="false" ht="18.75" hidden="false" customHeight="true" outlineLevel="0" collapsed="false">
      <c r="A24" s="12" t="s">
        <v>34</v>
      </c>
      <c r="B24" s="13" t="n">
        <v>28037405</v>
      </c>
      <c r="C24" s="13" t="n">
        <v>27963994</v>
      </c>
      <c r="D24" s="13" t="n">
        <v>10945723</v>
      </c>
      <c r="E24" s="13" t="n">
        <v>12838141</v>
      </c>
      <c r="F24" s="13" t="n">
        <v>4180130</v>
      </c>
      <c r="G24" s="13" t="s">
        <v>17</v>
      </c>
      <c r="H24" s="13" t="s">
        <v>17</v>
      </c>
      <c r="I24" s="13" t="n">
        <v>73411</v>
      </c>
      <c r="J24" s="13" t="n">
        <v>56457</v>
      </c>
      <c r="K24" s="13" t="n">
        <v>16954</v>
      </c>
    </row>
    <row r="25" customFormat="false" ht="18.75" hidden="false" customHeight="true" outlineLevel="0" collapsed="false">
      <c r="A25" s="12" t="s">
        <v>35</v>
      </c>
      <c r="B25" s="13" t="n">
        <v>26303806</v>
      </c>
      <c r="C25" s="13" t="n">
        <v>26237131</v>
      </c>
      <c r="D25" s="13" t="n">
        <v>10778835</v>
      </c>
      <c r="E25" s="13" t="n">
        <v>11291665</v>
      </c>
      <c r="F25" s="13" t="n">
        <v>4166631</v>
      </c>
      <c r="G25" s="13" t="s">
        <v>17</v>
      </c>
      <c r="H25" s="13" t="n">
        <v>1375</v>
      </c>
      <c r="I25" s="13" t="n">
        <v>65300</v>
      </c>
      <c r="J25" s="13" t="n">
        <v>62536</v>
      </c>
      <c r="K25" s="13" t="n">
        <v>2764</v>
      </c>
    </row>
    <row r="26" customFormat="false" ht="18.75" hidden="false" customHeight="true" outlineLevel="0" collapsed="false">
      <c r="A26" s="12" t="s">
        <v>36</v>
      </c>
      <c r="B26" s="13" t="n">
        <v>63958963</v>
      </c>
      <c r="C26" s="13" t="n">
        <v>63916219</v>
      </c>
      <c r="D26" s="13" t="n">
        <v>24544651</v>
      </c>
      <c r="E26" s="13" t="n">
        <v>28063396</v>
      </c>
      <c r="F26" s="13" t="n">
        <v>11308172</v>
      </c>
      <c r="G26" s="13" t="s">
        <v>17</v>
      </c>
      <c r="H26" s="13" t="n">
        <v>715</v>
      </c>
      <c r="I26" s="13" t="n">
        <v>42029</v>
      </c>
      <c r="J26" s="13" t="n">
        <v>38558</v>
      </c>
      <c r="K26" s="13" t="n">
        <v>3471</v>
      </c>
    </row>
    <row r="27" customFormat="false" ht="18.75" hidden="false" customHeight="true" outlineLevel="0" collapsed="false">
      <c r="A27" s="12" t="s">
        <v>37</v>
      </c>
      <c r="B27" s="13" t="n">
        <v>58204859</v>
      </c>
      <c r="C27" s="13" t="n">
        <v>58096921</v>
      </c>
      <c r="D27" s="13" t="n">
        <v>23211620</v>
      </c>
      <c r="E27" s="13" t="n">
        <v>25055462</v>
      </c>
      <c r="F27" s="13" t="n">
        <v>9829839</v>
      </c>
      <c r="G27" s="13" t="s">
        <v>17</v>
      </c>
      <c r="H27" s="13" t="n">
        <v>1709</v>
      </c>
      <c r="I27" s="13" t="n">
        <v>106229</v>
      </c>
      <c r="J27" s="13" t="n">
        <v>91250</v>
      </c>
      <c r="K27" s="13" t="n">
        <v>14979</v>
      </c>
    </row>
    <row r="28" customFormat="false" ht="18.75" hidden="false" customHeight="true" outlineLevel="0" collapsed="false">
      <c r="A28" s="12" t="s">
        <v>38</v>
      </c>
      <c r="B28" s="13" t="n">
        <v>94170315</v>
      </c>
      <c r="C28" s="13" t="n">
        <v>93933595</v>
      </c>
      <c r="D28" s="13" t="n">
        <v>34513215</v>
      </c>
      <c r="E28" s="13" t="n">
        <v>43092059</v>
      </c>
      <c r="F28" s="13" t="n">
        <v>16328321</v>
      </c>
      <c r="G28" s="13" t="s">
        <v>17</v>
      </c>
      <c r="H28" s="13" t="n">
        <v>1000</v>
      </c>
      <c r="I28" s="13" t="n">
        <v>235720</v>
      </c>
      <c r="J28" s="13" t="n">
        <v>174347</v>
      </c>
      <c r="K28" s="13" t="n">
        <v>61373</v>
      </c>
    </row>
    <row r="29" customFormat="false" ht="18.75" hidden="false" customHeight="true" outlineLevel="0" collapsed="false">
      <c r="A29" s="12" t="s">
        <v>39</v>
      </c>
      <c r="B29" s="13" t="n">
        <v>178209662</v>
      </c>
      <c r="C29" s="13" t="n">
        <v>177884467</v>
      </c>
      <c r="D29" s="13" t="n">
        <v>62298134</v>
      </c>
      <c r="E29" s="13" t="n">
        <v>78298204</v>
      </c>
      <c r="F29" s="13" t="n">
        <v>37288129</v>
      </c>
      <c r="G29" s="13" t="s">
        <v>17</v>
      </c>
      <c r="H29" s="13" t="n">
        <v>1348</v>
      </c>
      <c r="I29" s="13" t="n">
        <v>323847</v>
      </c>
      <c r="J29" s="13" t="n">
        <v>258407</v>
      </c>
      <c r="K29" s="13" t="n">
        <v>65440</v>
      </c>
    </row>
    <row r="30" customFormat="false" ht="18.75" hidden="false" customHeight="true" outlineLevel="0" collapsed="false">
      <c r="A30" s="12" t="s">
        <v>40</v>
      </c>
      <c r="B30" s="13" t="n">
        <v>55702063</v>
      </c>
      <c r="C30" s="13" t="n">
        <v>55564369</v>
      </c>
      <c r="D30" s="13" t="n">
        <v>22166907</v>
      </c>
      <c r="E30" s="13" t="n">
        <v>24502085</v>
      </c>
      <c r="F30" s="13" t="n">
        <v>8895377</v>
      </c>
      <c r="G30" s="13" t="s">
        <v>17</v>
      </c>
      <c r="H30" s="13" t="n">
        <v>276</v>
      </c>
      <c r="I30" s="13" t="n">
        <v>137418</v>
      </c>
      <c r="J30" s="13" t="n">
        <v>108246</v>
      </c>
      <c r="K30" s="13" t="n">
        <v>29172</v>
      </c>
    </row>
    <row r="31" customFormat="false" ht="18.75" hidden="false" customHeight="true" outlineLevel="0" collapsed="false">
      <c r="A31" s="12" t="s">
        <v>41</v>
      </c>
      <c r="B31" s="13" t="n">
        <v>29853842</v>
      </c>
      <c r="C31" s="13" t="n">
        <v>29815060</v>
      </c>
      <c r="D31" s="13" t="n">
        <v>11318075</v>
      </c>
      <c r="E31" s="13" t="n">
        <v>12999941</v>
      </c>
      <c r="F31" s="13" t="n">
        <v>5497044</v>
      </c>
      <c r="G31" s="13" t="s">
        <v>17</v>
      </c>
      <c r="H31" s="13" t="n">
        <v>620</v>
      </c>
      <c r="I31" s="13" t="n">
        <v>38162</v>
      </c>
      <c r="J31" s="13" t="n">
        <v>26263</v>
      </c>
      <c r="K31" s="13" t="n">
        <v>11899</v>
      </c>
    </row>
    <row r="32" customFormat="false" ht="18.75" hidden="false" customHeight="true" outlineLevel="0" collapsed="false">
      <c r="A32" s="12" t="s">
        <v>42</v>
      </c>
      <c r="B32" s="13" t="n">
        <v>72683861</v>
      </c>
      <c r="C32" s="13" t="n">
        <v>72580469</v>
      </c>
      <c r="D32" s="13" t="n">
        <v>26607071</v>
      </c>
      <c r="E32" s="13" t="n">
        <v>30004993</v>
      </c>
      <c r="F32" s="13" t="n">
        <v>15968405</v>
      </c>
      <c r="G32" s="13" t="s">
        <v>17</v>
      </c>
      <c r="H32" s="13" t="n">
        <v>363</v>
      </c>
      <c r="I32" s="13" t="n">
        <v>103029</v>
      </c>
      <c r="J32" s="13" t="n">
        <v>79988</v>
      </c>
      <c r="K32" s="13" t="n">
        <v>23041</v>
      </c>
    </row>
    <row r="33" customFormat="false" ht="18.75" hidden="false" customHeight="true" outlineLevel="0" collapsed="false">
      <c r="A33" s="12" t="s">
        <v>43</v>
      </c>
      <c r="B33" s="13" t="n">
        <v>233738713</v>
      </c>
      <c r="C33" s="13" t="n">
        <v>233378457</v>
      </c>
      <c r="D33" s="13" t="n">
        <v>79444924</v>
      </c>
      <c r="E33" s="13" t="n">
        <v>98860810</v>
      </c>
      <c r="F33" s="13" t="n">
        <v>55072723</v>
      </c>
      <c r="G33" s="13" t="s">
        <v>17</v>
      </c>
      <c r="H33" s="13" t="s">
        <v>17</v>
      </c>
      <c r="I33" s="13" t="n">
        <v>360256</v>
      </c>
      <c r="J33" s="13" t="n">
        <v>334369</v>
      </c>
      <c r="K33" s="13" t="n">
        <v>25887</v>
      </c>
    </row>
    <row r="34" customFormat="false" ht="18.75" hidden="false" customHeight="true" outlineLevel="0" collapsed="false">
      <c r="A34" s="12" t="s">
        <v>44</v>
      </c>
      <c r="B34" s="13" t="n">
        <v>145057171</v>
      </c>
      <c r="C34" s="13" t="n">
        <v>144942159</v>
      </c>
      <c r="D34" s="13" t="n">
        <v>52693236</v>
      </c>
      <c r="E34" s="13" t="n">
        <v>63552136</v>
      </c>
      <c r="F34" s="13" t="n">
        <v>28696787</v>
      </c>
      <c r="G34" s="13" t="s">
        <v>17</v>
      </c>
      <c r="H34" s="13" t="n">
        <v>504</v>
      </c>
      <c r="I34" s="13" t="n">
        <v>114508</v>
      </c>
      <c r="J34" s="13" t="n">
        <v>102234</v>
      </c>
      <c r="K34" s="13" t="n">
        <v>12274</v>
      </c>
    </row>
    <row r="35" customFormat="false" ht="18.75" hidden="false" customHeight="true" outlineLevel="0" collapsed="false">
      <c r="A35" s="12" t="s">
        <v>45</v>
      </c>
      <c r="B35" s="13" t="n">
        <v>35374660</v>
      </c>
      <c r="C35" s="13" t="n">
        <v>35317014</v>
      </c>
      <c r="D35" s="13" t="n">
        <v>13457564</v>
      </c>
      <c r="E35" s="13" t="n">
        <v>15439581</v>
      </c>
      <c r="F35" s="13" t="n">
        <v>6419869</v>
      </c>
      <c r="G35" s="13" t="s">
        <v>17</v>
      </c>
      <c r="H35" s="13" t="n">
        <v>1037</v>
      </c>
      <c r="I35" s="13" t="n">
        <v>56609</v>
      </c>
      <c r="J35" s="13" t="n">
        <v>49868</v>
      </c>
      <c r="K35" s="13" t="n">
        <v>6741</v>
      </c>
    </row>
    <row r="36" customFormat="false" ht="18.75" hidden="false" customHeight="true" outlineLevel="0" collapsed="false">
      <c r="A36" s="12" t="s">
        <v>46</v>
      </c>
      <c r="B36" s="13" t="n">
        <v>38979445</v>
      </c>
      <c r="C36" s="13" t="n">
        <v>38846007</v>
      </c>
      <c r="D36" s="13" t="n">
        <v>16099403</v>
      </c>
      <c r="E36" s="13" t="n">
        <v>17850760</v>
      </c>
      <c r="F36" s="13" t="n">
        <v>4895844</v>
      </c>
      <c r="G36" s="13" t="s">
        <v>17</v>
      </c>
      <c r="H36" s="13" t="s">
        <v>17</v>
      </c>
      <c r="I36" s="13" t="n">
        <v>133438</v>
      </c>
      <c r="J36" s="13" t="n">
        <v>121481</v>
      </c>
      <c r="K36" s="13" t="n">
        <v>11957</v>
      </c>
    </row>
    <row r="37" customFormat="false" ht="18.75" hidden="false" customHeight="true" outlineLevel="0" collapsed="false">
      <c r="A37" s="12" t="s">
        <v>47</v>
      </c>
      <c r="B37" s="13" t="n">
        <v>20472276</v>
      </c>
      <c r="C37" s="13" t="n">
        <v>20424138</v>
      </c>
      <c r="D37" s="13" t="n">
        <v>8414711</v>
      </c>
      <c r="E37" s="13" t="n">
        <v>9196121</v>
      </c>
      <c r="F37" s="13" t="n">
        <v>2813306</v>
      </c>
      <c r="G37" s="13" t="s">
        <v>17</v>
      </c>
      <c r="H37" s="13" t="s">
        <v>17</v>
      </c>
      <c r="I37" s="13" t="n">
        <v>48138</v>
      </c>
      <c r="J37" s="13" t="n">
        <v>45479</v>
      </c>
      <c r="K37" s="13" t="n">
        <v>2659</v>
      </c>
    </row>
    <row r="38" customFormat="false" ht="18.75" hidden="false" customHeight="true" outlineLevel="0" collapsed="false">
      <c r="A38" s="12" t="s">
        <v>48</v>
      </c>
      <c r="B38" s="13" t="n">
        <v>28693300</v>
      </c>
      <c r="C38" s="13" t="n">
        <v>28587990</v>
      </c>
      <c r="D38" s="13" t="n">
        <v>11469699</v>
      </c>
      <c r="E38" s="13" t="n">
        <v>12692668</v>
      </c>
      <c r="F38" s="13" t="n">
        <v>4425623</v>
      </c>
      <c r="G38" s="13" t="s">
        <v>17</v>
      </c>
      <c r="H38" s="13" t="n">
        <v>1936</v>
      </c>
      <c r="I38" s="13" t="n">
        <v>103374</v>
      </c>
      <c r="J38" s="13" t="n">
        <v>61972</v>
      </c>
      <c r="K38" s="13" t="n">
        <v>41402</v>
      </c>
    </row>
    <row r="39" customFormat="false" ht="18.75" hidden="false" customHeight="true" outlineLevel="0" collapsed="false">
      <c r="A39" s="12" t="s">
        <v>49</v>
      </c>
      <c r="B39" s="13" t="n">
        <v>61924461</v>
      </c>
      <c r="C39" s="13" t="n">
        <v>61686044</v>
      </c>
      <c r="D39" s="13" t="n">
        <v>23911185</v>
      </c>
      <c r="E39" s="13" t="n">
        <v>27474200</v>
      </c>
      <c r="F39" s="13" t="n">
        <v>10300659</v>
      </c>
      <c r="G39" s="13" t="s">
        <v>17</v>
      </c>
      <c r="H39" s="13" t="n">
        <v>1100</v>
      </c>
      <c r="I39" s="13" t="n">
        <v>237317</v>
      </c>
      <c r="J39" s="13" t="n">
        <v>199679</v>
      </c>
      <c r="K39" s="13" t="n">
        <v>37638</v>
      </c>
    </row>
    <row r="40" customFormat="false" ht="18.75" hidden="false" customHeight="true" outlineLevel="0" collapsed="false">
      <c r="A40" s="12" t="s">
        <v>50</v>
      </c>
      <c r="B40" s="13" t="n">
        <v>84871319</v>
      </c>
      <c r="C40" s="13" t="n">
        <v>84753453</v>
      </c>
      <c r="D40" s="13" t="n">
        <v>32208218</v>
      </c>
      <c r="E40" s="13" t="n">
        <v>35148562</v>
      </c>
      <c r="F40" s="13" t="n">
        <v>17396673</v>
      </c>
      <c r="G40" s="13" t="s">
        <v>17</v>
      </c>
      <c r="H40" s="13" t="n">
        <v>300</v>
      </c>
      <c r="I40" s="13" t="n">
        <v>117566</v>
      </c>
      <c r="J40" s="13" t="n">
        <v>106945</v>
      </c>
      <c r="K40" s="13" t="n">
        <v>10621</v>
      </c>
    </row>
    <row r="41" customFormat="false" ht="18.75" hidden="false" customHeight="true" outlineLevel="0" collapsed="false">
      <c r="A41" s="12" t="s">
        <v>51</v>
      </c>
      <c r="B41" s="13" t="n">
        <v>48067316</v>
      </c>
      <c r="C41" s="13" t="n">
        <v>47976004</v>
      </c>
      <c r="D41" s="13" t="n">
        <v>18940537</v>
      </c>
      <c r="E41" s="13" t="n">
        <v>20947356</v>
      </c>
      <c r="F41" s="13" t="n">
        <v>8088111</v>
      </c>
      <c r="G41" s="13" t="s">
        <v>17</v>
      </c>
      <c r="H41" s="13" t="n">
        <v>781</v>
      </c>
      <c r="I41" s="13" t="n">
        <v>90531</v>
      </c>
      <c r="J41" s="13" t="n">
        <v>64883</v>
      </c>
      <c r="K41" s="13" t="n">
        <v>25648</v>
      </c>
    </row>
    <row r="42" customFormat="false" ht="18.75" hidden="false" customHeight="true" outlineLevel="0" collapsed="false">
      <c r="A42" s="12" t="s">
        <v>52</v>
      </c>
      <c r="B42" s="13" t="n">
        <v>30044689</v>
      </c>
      <c r="C42" s="13" t="n">
        <v>29962197</v>
      </c>
      <c r="D42" s="13" t="n">
        <v>12234611</v>
      </c>
      <c r="E42" s="13" t="n">
        <v>13650943</v>
      </c>
      <c r="F42" s="13" t="n">
        <v>4076643</v>
      </c>
      <c r="G42" s="13" t="s">
        <v>17</v>
      </c>
      <c r="H42" s="13" t="s">
        <v>17</v>
      </c>
      <c r="I42" s="13" t="n">
        <v>82492</v>
      </c>
      <c r="J42" s="13" t="n">
        <v>62360</v>
      </c>
      <c r="K42" s="13" t="n">
        <v>20132</v>
      </c>
    </row>
    <row r="43" customFormat="false" ht="18.75" hidden="false" customHeight="true" outlineLevel="0" collapsed="false">
      <c r="A43" s="12" t="s">
        <v>53</v>
      </c>
      <c r="B43" s="13" t="n">
        <v>29485725</v>
      </c>
      <c r="C43" s="13" t="n">
        <v>29414448</v>
      </c>
      <c r="D43" s="13" t="n">
        <v>11471545</v>
      </c>
      <c r="E43" s="13" t="n">
        <v>13103668</v>
      </c>
      <c r="F43" s="13" t="n">
        <v>4839235</v>
      </c>
      <c r="G43" s="13" t="s">
        <v>17</v>
      </c>
      <c r="H43" s="13" t="s">
        <v>17</v>
      </c>
      <c r="I43" s="13" t="n">
        <v>71277</v>
      </c>
      <c r="J43" s="13" t="n">
        <v>49600</v>
      </c>
      <c r="K43" s="13" t="n">
        <v>21677</v>
      </c>
    </row>
    <row r="44" customFormat="false" ht="18.75" hidden="false" customHeight="true" outlineLevel="0" collapsed="false">
      <c r="A44" s="12" t="s">
        <v>54</v>
      </c>
      <c r="B44" s="13" t="n">
        <v>47415634</v>
      </c>
      <c r="C44" s="13" t="n">
        <v>47294848</v>
      </c>
      <c r="D44" s="13" t="n">
        <v>19483539</v>
      </c>
      <c r="E44" s="13" t="n">
        <v>21539880</v>
      </c>
      <c r="F44" s="13" t="n">
        <v>6271429</v>
      </c>
      <c r="G44" s="13" t="s">
        <v>17</v>
      </c>
      <c r="H44" s="13" t="n">
        <v>60</v>
      </c>
      <c r="I44" s="13" t="n">
        <v>120726</v>
      </c>
      <c r="J44" s="13" t="n">
        <v>97540</v>
      </c>
      <c r="K44" s="13" t="n">
        <v>23186</v>
      </c>
    </row>
    <row r="45" customFormat="false" ht="18.75" hidden="false" customHeight="true" outlineLevel="0" collapsed="false">
      <c r="A45" s="12" t="s">
        <v>55</v>
      </c>
      <c r="B45" s="13" t="n">
        <v>30308752</v>
      </c>
      <c r="C45" s="13" t="n">
        <v>30253453</v>
      </c>
      <c r="D45" s="13" t="n">
        <v>12353295</v>
      </c>
      <c r="E45" s="13" t="n">
        <v>13843839</v>
      </c>
      <c r="F45" s="13" t="n">
        <v>4056319</v>
      </c>
      <c r="G45" s="13" t="s">
        <v>17</v>
      </c>
      <c r="H45" s="13" t="n">
        <v>608</v>
      </c>
      <c r="I45" s="13" t="n">
        <v>54691</v>
      </c>
      <c r="J45" s="13" t="n">
        <v>50958</v>
      </c>
      <c r="K45" s="13" t="n">
        <v>3733</v>
      </c>
    </row>
    <row r="46" customFormat="false" ht="18.75" hidden="false" customHeight="true" outlineLevel="0" collapsed="false">
      <c r="A46" s="12" t="s">
        <v>56</v>
      </c>
      <c r="B46" s="13" t="n">
        <v>131680379</v>
      </c>
      <c r="C46" s="13" t="n">
        <v>131466043</v>
      </c>
      <c r="D46" s="13" t="n">
        <v>49967461</v>
      </c>
      <c r="E46" s="13" t="n">
        <v>55237151</v>
      </c>
      <c r="F46" s="13" t="n">
        <v>26261431</v>
      </c>
      <c r="G46" s="13" t="s">
        <v>17</v>
      </c>
      <c r="H46" s="13" t="n">
        <v>38528</v>
      </c>
      <c r="I46" s="13" t="n">
        <v>175808</v>
      </c>
      <c r="J46" s="13" t="n">
        <v>138057</v>
      </c>
      <c r="K46" s="13" t="n">
        <v>37751</v>
      </c>
    </row>
    <row r="47" customFormat="false" ht="18.75" hidden="false" customHeight="true" outlineLevel="0" collapsed="false">
      <c r="A47" s="12" t="s">
        <v>57</v>
      </c>
      <c r="B47" s="13" t="n">
        <v>28948617</v>
      </c>
      <c r="C47" s="13" t="n">
        <v>28911429</v>
      </c>
      <c r="D47" s="13" t="n">
        <v>11122879</v>
      </c>
      <c r="E47" s="13" t="n">
        <v>13365781</v>
      </c>
      <c r="F47" s="13" t="n">
        <v>4422769</v>
      </c>
      <c r="G47" s="13" t="s">
        <v>17</v>
      </c>
      <c r="H47" s="13" t="n">
        <v>2</v>
      </c>
      <c r="I47" s="13" t="n">
        <v>37186</v>
      </c>
      <c r="J47" s="13" t="n">
        <v>25035</v>
      </c>
      <c r="K47" s="13" t="n">
        <v>12151</v>
      </c>
    </row>
    <row r="48" customFormat="false" ht="18.75" hidden="false" customHeight="true" outlineLevel="0" collapsed="false">
      <c r="A48" s="12" t="s">
        <v>58</v>
      </c>
      <c r="B48" s="13" t="n">
        <v>55548908</v>
      </c>
      <c r="C48" s="13" t="n">
        <v>55517956</v>
      </c>
      <c r="D48" s="13" t="n">
        <v>22400964</v>
      </c>
      <c r="E48" s="13" t="n">
        <v>24700430</v>
      </c>
      <c r="F48" s="13" t="n">
        <v>8416562</v>
      </c>
      <c r="G48" s="13" t="s">
        <v>17</v>
      </c>
      <c r="H48" s="13" t="s">
        <v>17</v>
      </c>
      <c r="I48" s="13" t="n">
        <v>30952</v>
      </c>
      <c r="J48" s="13" t="n">
        <v>21479</v>
      </c>
      <c r="K48" s="13" t="n">
        <v>9473</v>
      </c>
    </row>
    <row r="49" customFormat="false" ht="18.75" hidden="false" customHeight="true" outlineLevel="0" collapsed="false">
      <c r="A49" s="12" t="s">
        <v>59</v>
      </c>
      <c r="B49" s="13" t="n">
        <v>58657025</v>
      </c>
      <c r="C49" s="13" t="n">
        <v>58594524</v>
      </c>
      <c r="D49" s="13" t="n">
        <v>23480029</v>
      </c>
      <c r="E49" s="13" t="n">
        <v>26145841</v>
      </c>
      <c r="F49" s="13" t="n">
        <v>8968654</v>
      </c>
      <c r="G49" s="13" t="s">
        <v>17</v>
      </c>
      <c r="H49" s="13" t="n">
        <v>2137</v>
      </c>
      <c r="I49" s="13" t="n">
        <v>60364</v>
      </c>
      <c r="J49" s="13" t="n">
        <v>28159</v>
      </c>
      <c r="K49" s="13" t="n">
        <v>32205</v>
      </c>
    </row>
    <row r="50" customFormat="false" ht="18.75" hidden="false" customHeight="true" outlineLevel="0" collapsed="false">
      <c r="A50" s="12" t="s">
        <v>60</v>
      </c>
      <c r="B50" s="13" t="n">
        <v>45543465</v>
      </c>
      <c r="C50" s="13" t="n">
        <v>45467937</v>
      </c>
      <c r="D50" s="13" t="n">
        <v>18281829</v>
      </c>
      <c r="E50" s="13" t="n">
        <v>20435462</v>
      </c>
      <c r="F50" s="13" t="n">
        <v>6750646</v>
      </c>
      <c r="G50" s="13" t="s">
        <v>17</v>
      </c>
      <c r="H50" s="13" t="n">
        <v>1199</v>
      </c>
      <c r="I50" s="13" t="n">
        <v>74329</v>
      </c>
      <c r="J50" s="13" t="n">
        <v>51822</v>
      </c>
      <c r="K50" s="13" t="n">
        <v>22507</v>
      </c>
    </row>
    <row r="51" customFormat="false" ht="18.75" hidden="false" customHeight="true" outlineLevel="0" collapsed="false">
      <c r="A51" s="12" t="s">
        <v>61</v>
      </c>
      <c r="B51" s="13" t="n">
        <v>38456872</v>
      </c>
      <c r="C51" s="13" t="n">
        <v>38361735</v>
      </c>
      <c r="D51" s="13" t="n">
        <v>15095229</v>
      </c>
      <c r="E51" s="13" t="n">
        <v>17085763</v>
      </c>
      <c r="F51" s="13" t="n">
        <v>6180743</v>
      </c>
      <c r="G51" s="13" t="s">
        <v>17</v>
      </c>
      <c r="H51" s="13" t="s">
        <v>17</v>
      </c>
      <c r="I51" s="13" t="n">
        <v>95137</v>
      </c>
      <c r="J51" s="13" t="n">
        <v>81087</v>
      </c>
      <c r="K51" s="13" t="n">
        <v>14050</v>
      </c>
    </row>
    <row r="52" customFormat="false" ht="18.75" hidden="false" customHeight="true" outlineLevel="0" collapsed="false">
      <c r="A52" s="12" t="s">
        <v>62</v>
      </c>
      <c r="B52" s="13" t="n">
        <v>64670529</v>
      </c>
      <c r="C52" s="13" t="n">
        <v>64567949</v>
      </c>
      <c r="D52" s="13" t="n">
        <v>26218281</v>
      </c>
      <c r="E52" s="13" t="n">
        <v>28584084</v>
      </c>
      <c r="F52" s="13" t="n">
        <v>9765584</v>
      </c>
      <c r="G52" s="13" t="s">
        <v>17</v>
      </c>
      <c r="H52" s="13" t="n">
        <v>121</v>
      </c>
      <c r="I52" s="13" t="n">
        <v>102459</v>
      </c>
      <c r="J52" s="13" t="n">
        <v>89357</v>
      </c>
      <c r="K52" s="13" t="n">
        <v>13102</v>
      </c>
    </row>
    <row r="53" customFormat="false" ht="18.75" hidden="false" customHeight="true" outlineLevel="0" collapsed="false">
      <c r="A53" s="15" t="s">
        <v>63</v>
      </c>
      <c r="B53" s="16" t="n">
        <v>40206561</v>
      </c>
      <c r="C53" s="16" t="n">
        <v>40065886</v>
      </c>
      <c r="D53" s="16" t="n">
        <v>15543699</v>
      </c>
      <c r="E53" s="16" t="n">
        <v>16671127</v>
      </c>
      <c r="F53" s="16" t="n">
        <v>7851060</v>
      </c>
      <c r="G53" s="16" t="s">
        <v>17</v>
      </c>
      <c r="H53" s="16" t="s">
        <v>17</v>
      </c>
      <c r="I53" s="16" t="n">
        <v>140675</v>
      </c>
      <c r="J53" s="16" t="n">
        <v>111229</v>
      </c>
      <c r="K53" s="16" t="n">
        <v>29446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6:47Z</dcterms:created>
  <dc:creator>m</dc:creator>
  <dc:description/>
  <dc:language>en-US</dc:language>
  <cp:lastModifiedBy>m</cp:lastModifiedBy>
  <dcterms:modified xsi:type="dcterms:W3CDTF">2018-04-20T13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